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прил.9" sheetId="2" state="visible" r:id="rId3"/>
  </sheets>
  <definedNames>
    <definedName function="false" hidden="false" localSheetId="0" name="_xlnm.Print_Area" vbProcedure="false">'субв.прил10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                                    Приложение 10                              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9 год и плановый период 2020-2021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9 год (тыс.руб)</t>
  </si>
  <si>
    <t xml:space="preserve">Сумма на 2020 год (тыс.руб)</t>
  </si>
  <si>
    <t xml:space="preserve">Сумма на 2021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9                                                                    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19 год и плановый период 2020-2021 годов</t>
  </si>
  <si>
    <t xml:space="preserve">Наименование межбюджетных трансфертов</t>
  </si>
  <si>
    <t xml:space="preserve">сумма на 2019 год</t>
  </si>
  <si>
    <t xml:space="preserve">сумма на 2020 год</t>
  </si>
  <si>
    <t xml:space="preserve">сумма на 2021 год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83.3</v>
      </c>
      <c r="E7" s="15" t="n">
        <v>83.7</v>
      </c>
      <c r="F7" s="15" t="n">
        <v>86.3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83.3</v>
      </c>
      <c r="L7" s="15" t="n">
        <v>83.7</v>
      </c>
      <c r="M7" s="15" t="n">
        <v>86.3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83.5</v>
      </c>
      <c r="E11" s="15" t="n">
        <f aca="false">E10+E7</f>
        <v>83.9</v>
      </c>
      <c r="F11" s="15" t="n">
        <f aca="false">F10+F7</f>
        <v>86.5</v>
      </c>
      <c r="G11" s="22"/>
      <c r="H11" s="16"/>
      <c r="I11" s="16"/>
      <c r="J11" s="16"/>
      <c r="K11" s="15" t="n">
        <f aca="false">K10+K7</f>
        <v>83.5</v>
      </c>
      <c r="L11" s="15" t="n">
        <f aca="false">L10+L7</f>
        <v>83.9</v>
      </c>
      <c r="M11" s="15" t="n">
        <f aca="false">M10+M7</f>
        <v>86.5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20</v>
      </c>
      <c r="F8" s="39" t="n">
        <v>0</v>
      </c>
      <c r="G8" s="39" t="n">
        <v>0</v>
      </c>
    </row>
    <row r="9" customFormat="false" ht="73.5" hidden="false" customHeight="true" outlineLevel="0" collapsed="false">
      <c r="A9" s="40" t="n">
        <v>2</v>
      </c>
      <c r="B9" s="37" t="s">
        <v>33</v>
      </c>
      <c r="C9" s="37"/>
      <c r="D9" s="37"/>
      <c r="E9" s="39" t="n">
        <v>13.9</v>
      </c>
      <c r="F9" s="39" t="n">
        <v>0</v>
      </c>
      <c r="G9" s="39" t="n">
        <v>0</v>
      </c>
    </row>
    <row r="10" customFormat="false" ht="43.5" hidden="false" customHeight="true" outlineLevel="0" collapsed="false">
      <c r="A10" s="40"/>
      <c r="B10" s="41" t="s">
        <v>34</v>
      </c>
      <c r="C10" s="41"/>
      <c r="D10" s="41"/>
      <c r="E10" s="42" t="n">
        <f aca="false">E8+E9</f>
        <v>33.9</v>
      </c>
      <c r="F10" s="42" t="n">
        <f aca="false">F9</f>
        <v>0</v>
      </c>
      <c r="G10" s="42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12-12T13:18:47Z</cp:lastPrinted>
  <dcterms:modified xsi:type="dcterms:W3CDTF">2019-01-10T05:22:11Z</dcterms:modified>
  <cp:revision>0</cp:revision>
  <dc:subject/>
  <dc:title/>
</cp:coreProperties>
</file>