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9 ГОД И ПЛАНОВЫЙ ПЕРИОД 2020-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460</v>
      </c>
      <c r="D10" s="16" t="n">
        <f aca="false">D11</f>
        <v>209.9</v>
      </c>
      <c r="E10" s="17" t="n">
        <f aca="false">E11</f>
        <v>214.700000000001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460</v>
      </c>
      <c r="D11" s="16" t="n">
        <f aca="false">D15-D12</f>
        <v>209.9</v>
      </c>
      <c r="E11" s="17" t="n">
        <f aca="false">E15-E12</f>
        <v>214.700000000001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467.8</v>
      </c>
      <c r="D12" s="22" t="n">
        <f aca="false">D13</f>
        <v>5469.8</v>
      </c>
      <c r="E12" s="23" t="n">
        <f aca="false">E13</f>
        <v>5303.4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467.8</v>
      </c>
      <c r="D13" s="22" t="n">
        <f aca="false">D14</f>
        <v>5469.8</v>
      </c>
      <c r="E13" s="23" t="n">
        <f aca="false">E14</f>
        <v>5303.4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467.8</v>
      </c>
      <c r="D14" s="24" t="n">
        <v>5469.8</v>
      </c>
      <c r="E14" s="25" t="n">
        <v>5303.4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8927.8</v>
      </c>
      <c r="D15" s="22" t="n">
        <f aca="false">D16</f>
        <v>5679.7</v>
      </c>
      <c r="E15" s="23" t="n">
        <f aca="false">E16</f>
        <v>5518.1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8927.8</v>
      </c>
      <c r="D16" s="22" t="n">
        <f aca="false">D17</f>
        <v>5679.7</v>
      </c>
      <c r="E16" s="23" t="n">
        <f aca="false">E17</f>
        <v>5518.1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8927.8</v>
      </c>
      <c r="D17" s="22" t="n">
        <v>5679.7</v>
      </c>
      <c r="E17" s="23" t="n">
        <v>5518.1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1-11T12:38:37Z</cp:lastPrinted>
  <dcterms:modified xsi:type="dcterms:W3CDTF">2019-01-11T12:38:40Z</dcterms:modified>
  <cp:revision>0</cp:revision>
  <dc:subject/>
  <dc:title/>
</cp:coreProperties>
</file>