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30.08.2024г. №109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699999999997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699999999997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4104.4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4104.4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4104.4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879.1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879.1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879.1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9-03T10:23:44Z</cp:lastPrinted>
  <dcterms:modified xsi:type="dcterms:W3CDTF">2024-09-03T10:23:46Z</dcterms:modified>
  <cp:revision>0</cp:revision>
  <dc:subject/>
  <dc:title/>
</cp:coreProperties>
</file>