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Решению Собрания депутатов Калитвенского сельского поселения  от 28.02.2025г. №140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5 ГОД И ПЛАНОВЫЙ ПЕРИОД 2026-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8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2065.6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2065.6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31594.3</v>
      </c>
      <c r="D14" s="21" t="n">
        <f aca="false">D15</f>
        <v>12226.9</v>
      </c>
      <c r="E14" s="22" t="n">
        <f aca="false">E15</f>
        <v>12181.4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31594.3</v>
      </c>
      <c r="D15" s="21" t="n">
        <f aca="false">D16</f>
        <v>12226.9</v>
      </c>
      <c r="E15" s="22" t="n">
        <f aca="false">E16</f>
        <v>12181.4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31594.3</v>
      </c>
      <c r="D16" s="23" t="n">
        <v>12226.9</v>
      </c>
      <c r="E16" s="24" t="n">
        <v>12181.4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33659.9</v>
      </c>
      <c r="D17" s="21" t="n">
        <f aca="false">D18</f>
        <v>12226.9</v>
      </c>
      <c r="E17" s="22" t="n">
        <f aca="false">E18</f>
        <v>12181.4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33659.9</v>
      </c>
      <c r="D18" s="21" t="n">
        <f aca="false">D19</f>
        <v>12226.9</v>
      </c>
      <c r="E18" s="22" t="n">
        <f aca="false">E19</f>
        <v>12181.4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33659.9</v>
      </c>
      <c r="D19" s="23" t="n">
        <v>12226.9</v>
      </c>
      <c r="E19" s="24" t="n">
        <v>12181.4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5-03-03T12:22:37Z</cp:lastPrinted>
  <dcterms:modified xsi:type="dcterms:W3CDTF">2025-03-03T12:22:39Z</dcterms:modified>
  <cp:revision>0</cp:revision>
  <dc:subject/>
  <dc:title/>
</cp:coreProperties>
</file>