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31.03.2025г. №143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C38" activeCellId="0" sqref="C38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2.6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2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2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5.2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5.2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5111.7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5111.7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7237.1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7237.1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7237.1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1694.3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3-31T10:51:22Z</cp:lastPrinted>
  <dcterms:modified xsi:type="dcterms:W3CDTF">2025-03-31T10:51:25Z</dcterms:modified>
  <cp:revision>0</cp:revision>
  <dc:subject/>
  <dc:title/>
</cp:coreProperties>
</file>