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_______2018г. №__ "О бюджете Калитвенского сельского поселения на 2019 год и плановый период 2020-2021 годов"</t>
  </si>
  <si>
    <t xml:space="preserve">Объем поступлений доходов в бюджет Калитвенского сельского поселения Каменского района в 2019 год и плановый период 2020-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4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4600.8</v>
      </c>
      <c r="D9" s="18" t="n">
        <f aca="false">D10+D15+D18+D24+D27</f>
        <v>4199.6</v>
      </c>
      <c r="E9" s="18" t="n">
        <f aca="false">E10+E15+E18+E24+E27</f>
        <v>4295.8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918.7</v>
      </c>
      <c r="D10" s="18" t="n">
        <f aca="false">D11</f>
        <v>1991.6</v>
      </c>
      <c r="E10" s="18" t="n">
        <f aca="false">E11</f>
        <v>2071.3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918.7</v>
      </c>
      <c r="D11" s="18" t="n">
        <f aca="false">D12+D13+D14</f>
        <v>1991.6</v>
      </c>
      <c r="E11" s="18" t="n">
        <f aca="false">E12+E13+E14</f>
        <v>2071.3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918.7</v>
      </c>
      <c r="D12" s="23" t="n">
        <v>1991.6</v>
      </c>
      <c r="E12" s="23" t="n">
        <v>2071.3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208.8</v>
      </c>
      <c r="D15" s="27" t="n">
        <f aca="false">D16</f>
        <v>216.7</v>
      </c>
      <c r="E15" s="27" t="n">
        <f aca="false">E16</f>
        <v>225.4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208.8</v>
      </c>
      <c r="D16" s="27" t="n">
        <f aca="false">D17</f>
        <v>216.7</v>
      </c>
      <c r="E16" s="27" t="n">
        <f aca="false">E17</f>
        <v>225.4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208.8</v>
      </c>
      <c r="D17" s="23" t="n">
        <v>216.7</v>
      </c>
      <c r="E17" s="23" t="n">
        <v>225.4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2445.2</v>
      </c>
      <c r="D18" s="27" t="n">
        <f aca="false">D19+D21</f>
        <v>1962.2</v>
      </c>
      <c r="E18" s="27" t="n">
        <f aca="false">E19+E21</f>
        <v>1968.8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68.3</v>
      </c>
      <c r="D19" s="27" t="n">
        <f aca="false">D20</f>
        <v>73.8</v>
      </c>
      <c r="E19" s="27" t="n">
        <f aca="false">E20</f>
        <v>80.4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68.3</v>
      </c>
      <c r="D20" s="23" t="n">
        <v>73.8</v>
      </c>
      <c r="E20" s="23" t="n">
        <v>80.4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2376.9</v>
      </c>
      <c r="D21" s="27" t="n">
        <f aca="false">D22+D23</f>
        <v>1888.4</v>
      </c>
      <c r="E21" s="27" t="n">
        <f aca="false">E22+E23</f>
        <v>1888.4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851.8</v>
      </c>
      <c r="D22" s="22" t="n">
        <v>851.8</v>
      </c>
      <c r="E22" s="22" t="n">
        <v>851.8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525.1</v>
      </c>
      <c r="D23" s="22" t="n">
        <v>1036.6</v>
      </c>
      <c r="E23" s="22" t="n">
        <v>1036.6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4.3</v>
      </c>
      <c r="D24" s="27" t="n">
        <f aca="false">D25</f>
        <v>25.2</v>
      </c>
      <c r="E24" s="27" t="n">
        <f aca="false">E25</f>
        <v>26.2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4.3</v>
      </c>
      <c r="D25" s="27" t="n">
        <f aca="false">D26</f>
        <v>25.2</v>
      </c>
      <c r="E25" s="27" t="n">
        <f aca="false">E26</f>
        <v>26.2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4.3</v>
      </c>
      <c r="D26" s="23" t="n">
        <v>25.2</v>
      </c>
      <c r="E26" s="23" t="n">
        <v>26.2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3.8</v>
      </c>
      <c r="D27" s="27" t="n">
        <f aca="false">D28</f>
        <v>3.9</v>
      </c>
      <c r="E27" s="27" t="n">
        <f aca="false">E28</f>
        <v>4.1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3.8</v>
      </c>
      <c r="D28" s="23" t="n">
        <v>3.9</v>
      </c>
      <c r="E28" s="23" t="n">
        <v>4.1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3867</v>
      </c>
      <c r="D29" s="27" t="n">
        <f aca="false">D30</f>
        <v>1270.2</v>
      </c>
      <c r="E29" s="27" t="n">
        <f aca="false">E30</f>
        <v>1007.6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3867</v>
      </c>
      <c r="D30" s="27" t="n">
        <f aca="false">D31+D34+D39</f>
        <v>1270.2</v>
      </c>
      <c r="E30" s="27" t="n">
        <f aca="false">E31+E34+E39</f>
        <v>1007.6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3110.2</v>
      </c>
      <c r="D31" s="27" t="n">
        <f aca="false">D32</f>
        <v>1023.4</v>
      </c>
      <c r="E31" s="27" t="n">
        <f aca="false">E32</f>
        <v>921.1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3110.2</v>
      </c>
      <c r="D32" s="27" t="n">
        <f aca="false">D33</f>
        <v>1023.4</v>
      </c>
      <c r="E32" s="27" t="n">
        <f aca="false">E33</f>
        <v>921.1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3110.2</v>
      </c>
      <c r="D33" s="23" t="n">
        <v>1023.4</v>
      </c>
      <c r="E33" s="23" t="n">
        <v>921.1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83.5</v>
      </c>
      <c r="D34" s="27" t="n">
        <f aca="false">D35+D37</f>
        <v>83.9</v>
      </c>
      <c r="E34" s="27" t="n">
        <f aca="false">E35+E37</f>
        <v>86.5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83.3</v>
      </c>
      <c r="D35" s="23" t="n">
        <f aca="false">D36</f>
        <v>83.7</v>
      </c>
      <c r="E35" s="23" t="n">
        <f aca="false">E36</f>
        <v>86.3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83.3</v>
      </c>
      <c r="D36" s="23" t="n">
        <v>83.7</v>
      </c>
      <c r="E36" s="23" t="n">
        <v>86.3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1+C40</f>
        <v>673.3</v>
      </c>
      <c r="D39" s="27" t="n">
        <f aca="false">D41+D40</f>
        <v>162.9</v>
      </c>
      <c r="E39" s="27" t="n">
        <f aca="false">E41+E40</f>
        <v>0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673.3</v>
      </c>
      <c r="D40" s="23" t="n">
        <v>162.9</v>
      </c>
      <c r="E40" s="23" t="n">
        <v>0</v>
      </c>
    </row>
    <row r="41" customFormat="false" ht="31.5" hidden="false" customHeight="false" outlineLevel="0" collapsed="false">
      <c r="A41" s="33" t="s">
        <v>73</v>
      </c>
      <c r="B41" s="21" t="s">
        <v>74</v>
      </c>
      <c r="C41" s="22"/>
      <c r="D41" s="23"/>
      <c r="E41" s="23"/>
    </row>
    <row r="42" customFormat="false" ht="15.75" hidden="false" customHeight="false" outlineLevel="0" collapsed="false">
      <c r="A42" s="36" t="s">
        <v>75</v>
      </c>
      <c r="B42" s="37" t="s">
        <v>76</v>
      </c>
      <c r="C42" s="38" t="n">
        <f aca="false">C9+C29</f>
        <v>8467.8</v>
      </c>
      <c r="D42" s="38" t="n">
        <f aca="false">D9+D29</f>
        <v>5469.8</v>
      </c>
      <c r="E42" s="38" t="n">
        <f aca="false">E9+E29</f>
        <v>5303.4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8:42:57Z</dcterms:created>
  <dc:creator>1</dc:creator>
  <dc:description/>
  <dc:language>en-US</dc:language>
  <cp:lastModifiedBy>1</cp:lastModifiedBy>
  <cp:lastPrinted>2019-01-11T08:31:26Z</cp:lastPrinted>
  <dcterms:modified xsi:type="dcterms:W3CDTF">2019-02-19T08:42:57Z</dcterms:modified>
  <cp:revision>0</cp:revision>
  <dc:subject/>
  <dc:title/>
</cp:coreProperties>
</file>