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2
к пояснительной записке</t>
  </si>
  <si>
    <t xml:space="preserve">Поступления доходов в бюджет Калитвенского сельского поселения на 2019-2021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8 год</t>
  </si>
  <si>
    <t xml:space="preserve">Проект</t>
  </si>
  <si>
    <t xml:space="preserve">2017 года</t>
  </si>
  <si>
    <t xml:space="preserve">первоначаль-ный</t>
  </si>
  <si>
    <t xml:space="preserve">с измене-ниями</t>
  </si>
  <si>
    <t xml:space="preserve">2019 года</t>
  </si>
  <si>
    <t xml:space="preserve">2020 года</t>
  </si>
  <si>
    <t xml:space="preserve">2021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6 00000 00 0000 000</t>
  </si>
  <si>
    <t xml:space="preserve">ШТРАФЫ, САНКЦИИ, ВОЗМЕЩЕНИЕ УЩЕРБА</t>
  </si>
  <si>
    <t xml:space="preserve"> 2 00 00000 00 0000 000</t>
  </si>
  <si>
    <t xml:space="preserve"> БЕЗВОЗМЕЗДНЫЕ ПОСТУПЛЕНИЯ</t>
  </si>
  <si>
    <t xml:space="preserve"> 2 02 15001 00 0000 151</t>
  </si>
  <si>
    <t xml:space="preserve">Дотации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0.42"/>
    <col collapsed="false" customWidth="true" hidden="false" outlineLevel="0" max="3" min="3" style="3" width="9.56"/>
    <col collapsed="false" customWidth="true" hidden="false" outlineLevel="0" max="4" min="4" style="4" width="10.71"/>
    <col collapsed="false" customWidth="true" hidden="false" outlineLevel="0" max="5" min="5" style="4" width="11.99"/>
    <col collapsed="false" customWidth="true" hidden="false" outlineLevel="0" max="6" min="6" style="3" width="9.99"/>
    <col collapsed="false" customWidth="true" hidden="false" outlineLevel="0" max="7" min="7" style="3" width="10.56"/>
    <col collapsed="false" customWidth="true" hidden="false" outlineLevel="0" max="8" min="8" style="3" width="11.28"/>
    <col collapsed="false" customWidth="false" hidden="false" outlineLevel="0" max="257" min="9" style="1" width="9.14"/>
  </cols>
  <sheetData>
    <row r="1" customFormat="false" ht="34.5" hidden="false" customHeight="true" outlineLevel="0" collapsed="false">
      <c r="B1" s="5"/>
      <c r="C1" s="6"/>
      <c r="D1" s="6"/>
      <c r="F1" s="7" t="s">
        <v>0</v>
      </c>
      <c r="G1" s="7"/>
      <c r="H1" s="7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D3" s="1"/>
      <c r="E3" s="1"/>
      <c r="F3" s="9"/>
      <c r="G3" s="9"/>
      <c r="H3" s="9" t="s">
        <v>2</v>
      </c>
    </row>
    <row r="4" s="6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/>
      <c r="F4" s="14" t="s">
        <v>7</v>
      </c>
      <c r="G4" s="14" t="s">
        <v>7</v>
      </c>
      <c r="H4" s="14" t="s">
        <v>7</v>
      </c>
    </row>
    <row r="5" s="6" customFormat="true" ht="30" hidden="false" customHeight="true" outlineLevel="0" collapsed="false">
      <c r="A5" s="10"/>
      <c r="B5" s="11"/>
      <c r="C5" s="15" t="s">
        <v>8</v>
      </c>
      <c r="D5" s="16" t="s">
        <v>9</v>
      </c>
      <c r="E5" s="17" t="s">
        <v>10</v>
      </c>
      <c r="F5" s="18" t="s">
        <v>11</v>
      </c>
      <c r="G5" s="18" t="s">
        <v>12</v>
      </c>
      <c r="H5" s="18" t="s">
        <v>13</v>
      </c>
    </row>
    <row r="6" customFormat="false" ht="15.75" hidden="false" customHeight="tru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2" t="n">
        <v>5</v>
      </c>
      <c r="F6" s="21" t="n">
        <v>6</v>
      </c>
      <c r="G6" s="21" t="n">
        <v>7</v>
      </c>
      <c r="H6" s="21" t="n">
        <v>8</v>
      </c>
    </row>
    <row r="7" s="26" customFormat="true" ht="22.5" hidden="false" customHeight="true" outlineLevel="0" collapsed="false">
      <c r="A7" s="23"/>
      <c r="B7" s="24" t="s">
        <v>14</v>
      </c>
      <c r="C7" s="25" t="n">
        <f aca="false">C8+C20</f>
        <v>3372.8</v>
      </c>
      <c r="D7" s="25" t="n">
        <f aca="false">D8+D20</f>
        <v>4669.7</v>
      </c>
      <c r="E7" s="25" t="n">
        <f aca="false">E8+E20</f>
        <v>4593.6</v>
      </c>
      <c r="F7" s="25" t="n">
        <f aca="false">F8+F20</f>
        <v>4600.8</v>
      </c>
      <c r="G7" s="25" t="n">
        <f aca="false">G8+G20</f>
        <v>4232.6</v>
      </c>
      <c r="H7" s="25" t="n">
        <f aca="false">H8+H20</f>
        <v>4295.8</v>
      </c>
    </row>
    <row r="8" s="3" customFormat="true" ht="12.75" hidden="false" customHeight="false" outlineLevel="0" collapsed="false">
      <c r="A8" s="27"/>
      <c r="B8" s="28" t="s">
        <v>15</v>
      </c>
      <c r="C8" s="29" t="n">
        <f aca="false">C9+C11+C14+C16+C19</f>
        <v>3368.5</v>
      </c>
      <c r="D8" s="29" t="n">
        <f aca="false">D9+D11+D14+D16+D19</f>
        <v>4663.4</v>
      </c>
      <c r="E8" s="29" t="n">
        <f aca="false">E9+E11+E14+E16+E19</f>
        <v>4579.8</v>
      </c>
      <c r="F8" s="29" t="n">
        <f aca="false">F9+F11+F14+F16+F19</f>
        <v>4597</v>
      </c>
      <c r="G8" s="29" t="n">
        <f aca="false">G9+G11+G14+G16+G19</f>
        <v>4195.7</v>
      </c>
      <c r="H8" s="29" t="n">
        <f aca="false">H9+H11+H14+H16+H19</f>
        <v>4291.7</v>
      </c>
    </row>
    <row r="9" s="6" customFormat="true" ht="21" hidden="false" customHeight="true" outlineLevel="0" collapsed="false">
      <c r="A9" s="23" t="s">
        <v>16</v>
      </c>
      <c r="B9" s="24" t="s">
        <v>17</v>
      </c>
      <c r="C9" s="25" t="n">
        <f aca="false">C10</f>
        <v>1707.8</v>
      </c>
      <c r="D9" s="25" t="n">
        <f aca="false">D10</f>
        <v>2827.7</v>
      </c>
      <c r="E9" s="25" t="n">
        <f aca="false">E10</f>
        <v>1836.3</v>
      </c>
      <c r="F9" s="25" t="n">
        <f aca="false">F10</f>
        <v>1918.7</v>
      </c>
      <c r="G9" s="25" t="n">
        <f aca="false">G10</f>
        <v>1991.6</v>
      </c>
      <c r="H9" s="25" t="n">
        <f aca="false">H10</f>
        <v>2071.3</v>
      </c>
    </row>
    <row r="10" customFormat="false" ht="18" hidden="false" customHeight="true" outlineLevel="0" collapsed="false">
      <c r="A10" s="30" t="s">
        <v>18</v>
      </c>
      <c r="B10" s="31" t="s">
        <v>19</v>
      </c>
      <c r="C10" s="32" t="n">
        <v>1707.8</v>
      </c>
      <c r="D10" s="32" t="n">
        <v>2827.7</v>
      </c>
      <c r="E10" s="32" t="n">
        <v>1836.3</v>
      </c>
      <c r="F10" s="33" t="n">
        <v>1918.7</v>
      </c>
      <c r="G10" s="33" t="n">
        <v>1991.6</v>
      </c>
      <c r="H10" s="33" t="n">
        <v>2071.3</v>
      </c>
    </row>
    <row r="11" s="6" customFormat="true" ht="23.25" hidden="false" customHeight="true" outlineLevel="0" collapsed="false">
      <c r="A11" s="23" t="s">
        <v>20</v>
      </c>
      <c r="B11" s="24" t="s">
        <v>21</v>
      </c>
      <c r="C11" s="25" t="n">
        <f aca="false">C12</f>
        <v>0</v>
      </c>
      <c r="D11" s="25" t="n">
        <f aca="false">D12</f>
        <v>0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  <c r="H11" s="25" t="n">
        <f aca="false">H12</f>
        <v>0</v>
      </c>
    </row>
    <row r="12" customFormat="false" ht="25.5" hidden="false" customHeight="false" outlineLevel="0" collapsed="false">
      <c r="A12" s="27" t="s">
        <v>22</v>
      </c>
      <c r="B12" s="31" t="s">
        <v>23</v>
      </c>
      <c r="C12" s="34" t="n">
        <f aca="false">C13</f>
        <v>0</v>
      </c>
      <c r="D12" s="34" t="n">
        <f aca="false">D13</f>
        <v>0</v>
      </c>
      <c r="E12" s="34" t="n">
        <f aca="false">E13</f>
        <v>0</v>
      </c>
      <c r="F12" s="34" t="n">
        <f aca="false">F13</f>
        <v>0</v>
      </c>
      <c r="G12" s="34" t="n">
        <f aca="false">G13</f>
        <v>0</v>
      </c>
      <c r="H12" s="34" t="n">
        <f aca="false">H13</f>
        <v>0</v>
      </c>
    </row>
    <row r="13" customFormat="false" ht="12.75" hidden="false" customHeight="false" outlineLevel="0" collapsed="false">
      <c r="A13" s="27"/>
      <c r="B13" s="35" t="s">
        <v>2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</row>
    <row r="14" s="6" customFormat="true" ht="21" hidden="false" customHeight="true" outlineLevel="0" collapsed="false">
      <c r="A14" s="37" t="s">
        <v>25</v>
      </c>
      <c r="B14" s="28" t="s">
        <v>26</v>
      </c>
      <c r="C14" s="38" t="n">
        <f aca="false">C15</f>
        <v>146.4</v>
      </c>
      <c r="D14" s="38" t="n">
        <f aca="false">D15</f>
        <v>167.9</v>
      </c>
      <c r="E14" s="38" t="n">
        <f aca="false">E15</f>
        <v>205.2</v>
      </c>
      <c r="F14" s="29" t="n">
        <f aca="false">F15</f>
        <v>208.8</v>
      </c>
      <c r="G14" s="29" t="n">
        <f aca="false">G15</f>
        <v>216.7</v>
      </c>
      <c r="H14" s="29" t="n">
        <f aca="false">H15</f>
        <v>225.4</v>
      </c>
    </row>
    <row r="15" customFormat="false" ht="15" hidden="false" customHeight="true" outlineLevel="0" collapsed="false">
      <c r="A15" s="30" t="s">
        <v>27</v>
      </c>
      <c r="B15" s="31" t="s">
        <v>28</v>
      </c>
      <c r="C15" s="32" t="n">
        <v>146.4</v>
      </c>
      <c r="D15" s="32" t="n">
        <v>167.9</v>
      </c>
      <c r="E15" s="32" t="n">
        <v>205.2</v>
      </c>
      <c r="F15" s="33" t="n">
        <v>208.8</v>
      </c>
      <c r="G15" s="33" t="n">
        <v>216.7</v>
      </c>
      <c r="H15" s="33" t="n">
        <v>225.4</v>
      </c>
    </row>
    <row r="16" s="26" customFormat="true" ht="18.75" hidden="false" customHeight="true" outlineLevel="0" collapsed="false">
      <c r="A16" s="37" t="s">
        <v>29</v>
      </c>
      <c r="B16" s="28" t="s">
        <v>30</v>
      </c>
      <c r="C16" s="38" t="n">
        <f aca="false">C17+C18</f>
        <v>1491.3</v>
      </c>
      <c r="D16" s="38" t="n">
        <f aca="false">D17+D18</f>
        <v>1633.6</v>
      </c>
      <c r="E16" s="38" t="n">
        <f aca="false">E17+E18</f>
        <v>2517.9</v>
      </c>
      <c r="F16" s="38" t="n">
        <f aca="false">F17+F18</f>
        <v>2445.2</v>
      </c>
      <c r="G16" s="38" t="n">
        <f aca="false">G17+G18</f>
        <v>1962.2</v>
      </c>
      <c r="H16" s="38" t="n">
        <f aca="false">H17+H18</f>
        <v>1968.8</v>
      </c>
    </row>
    <row r="17" customFormat="false" ht="19.5" hidden="false" customHeight="true" outlineLevel="0" collapsed="false">
      <c r="A17" s="30" t="s">
        <v>31</v>
      </c>
      <c r="B17" s="39" t="s">
        <v>32</v>
      </c>
      <c r="C17" s="40" t="n">
        <v>133.4</v>
      </c>
      <c r="D17" s="40" t="n">
        <v>265.6</v>
      </c>
      <c r="E17" s="40" t="n">
        <v>128.4</v>
      </c>
      <c r="F17" s="41" t="n">
        <v>68.3</v>
      </c>
      <c r="G17" s="41" t="n">
        <v>73.8</v>
      </c>
      <c r="H17" s="41" t="n">
        <v>80.4</v>
      </c>
    </row>
    <row r="18" customFormat="false" ht="19.5" hidden="false" customHeight="true" outlineLevel="0" collapsed="false">
      <c r="A18" s="30" t="s">
        <v>33</v>
      </c>
      <c r="B18" s="31" t="s">
        <v>34</v>
      </c>
      <c r="C18" s="32" t="n">
        <v>1357.9</v>
      </c>
      <c r="D18" s="32" t="n">
        <v>1368</v>
      </c>
      <c r="E18" s="32" t="n">
        <v>2389.5</v>
      </c>
      <c r="F18" s="33" t="n">
        <v>2376.9</v>
      </c>
      <c r="G18" s="33" t="n">
        <v>1888.4</v>
      </c>
      <c r="H18" s="33" t="n">
        <v>1888.4</v>
      </c>
    </row>
    <row r="19" customFormat="false" ht="19.5" hidden="false" customHeight="true" outlineLevel="0" collapsed="false">
      <c r="A19" s="37" t="s">
        <v>35</v>
      </c>
      <c r="B19" s="24" t="s">
        <v>36</v>
      </c>
      <c r="C19" s="34" t="n">
        <v>23</v>
      </c>
      <c r="D19" s="34" t="n">
        <v>34.2</v>
      </c>
      <c r="E19" s="34" t="n">
        <v>20.4</v>
      </c>
      <c r="F19" s="29" t="n">
        <v>24.3</v>
      </c>
      <c r="G19" s="29" t="n">
        <v>25.2</v>
      </c>
      <c r="H19" s="29" t="n">
        <v>26.2</v>
      </c>
    </row>
    <row r="20" customFormat="false" ht="19.5" hidden="false" customHeight="true" outlineLevel="0" collapsed="false">
      <c r="A20" s="27"/>
      <c r="B20" s="28" t="s">
        <v>37</v>
      </c>
      <c r="C20" s="38" t="n">
        <f aca="false">C21</f>
        <v>4.3</v>
      </c>
      <c r="D20" s="38" t="n">
        <f aca="false">D21</f>
        <v>6.3</v>
      </c>
      <c r="E20" s="38" t="n">
        <f aca="false">E21</f>
        <v>13.8</v>
      </c>
      <c r="F20" s="38" t="n">
        <f aca="false">F21</f>
        <v>3.8</v>
      </c>
      <c r="G20" s="38" t="n">
        <f aca="false">G21</f>
        <v>36.9</v>
      </c>
      <c r="H20" s="38" t="n">
        <f aca="false">H21</f>
        <v>4.1</v>
      </c>
    </row>
    <row r="21" customFormat="false" ht="19.5" hidden="false" customHeight="true" outlineLevel="0" collapsed="false">
      <c r="A21" s="37" t="s">
        <v>38</v>
      </c>
      <c r="B21" s="24" t="s">
        <v>39</v>
      </c>
      <c r="C21" s="34" t="n">
        <v>4.3</v>
      </c>
      <c r="D21" s="34" t="n">
        <v>6.3</v>
      </c>
      <c r="E21" s="34" t="n">
        <v>13.8</v>
      </c>
      <c r="F21" s="29" t="n">
        <v>3.8</v>
      </c>
      <c r="G21" s="29" t="n">
        <v>36.9</v>
      </c>
      <c r="H21" s="29" t="n">
        <v>4.1</v>
      </c>
    </row>
    <row r="22" s="6" customFormat="true" ht="21.75" hidden="false" customHeight="true" outlineLevel="0" collapsed="false">
      <c r="A22" s="42" t="s">
        <v>40</v>
      </c>
      <c r="B22" s="43" t="s">
        <v>41</v>
      </c>
      <c r="C22" s="34" t="n">
        <f aca="false">C23+C24+C25++C26</f>
        <v>7815</v>
      </c>
      <c r="D22" s="34" t="n">
        <f aca="false">D23+D24+D25++D26</f>
        <v>2154.9</v>
      </c>
      <c r="E22" s="34" t="n">
        <f aca="false">E23+E24+E25++E26</f>
        <v>4611.8</v>
      </c>
      <c r="F22" s="34" t="n">
        <f aca="false">F23+F24+F25++F26</f>
        <v>3867</v>
      </c>
      <c r="G22" s="34" t="n">
        <f aca="false">G23+G24+G25++G26</f>
        <v>1270.2</v>
      </c>
      <c r="H22" s="34" t="n">
        <f aca="false">H23+H24+H25++H26</f>
        <v>1007.6</v>
      </c>
    </row>
    <row r="23" s="6" customFormat="true" ht="17.25" hidden="false" customHeight="true" outlineLevel="0" collapsed="false">
      <c r="A23" s="44" t="s">
        <v>42</v>
      </c>
      <c r="B23" s="43" t="s">
        <v>43</v>
      </c>
      <c r="C23" s="34" t="n">
        <v>1845.4</v>
      </c>
      <c r="D23" s="34" t="n">
        <v>1845.4</v>
      </c>
      <c r="E23" s="34" t="n">
        <v>2981.9</v>
      </c>
      <c r="F23" s="25" t="n">
        <v>3110.2</v>
      </c>
      <c r="G23" s="25" t="n">
        <v>1023.4</v>
      </c>
      <c r="H23" s="25" t="n">
        <v>921.1</v>
      </c>
    </row>
    <row r="24" customFormat="false" ht="16.5" hidden="false" customHeight="true" outlineLevel="0" collapsed="false">
      <c r="A24" s="45" t="s">
        <v>44</v>
      </c>
      <c r="B24" s="46" t="s">
        <v>45</v>
      </c>
      <c r="C24" s="32" t="n">
        <v>69.5</v>
      </c>
      <c r="D24" s="32" t="n">
        <v>69.5</v>
      </c>
      <c r="E24" s="32" t="n">
        <v>77.3</v>
      </c>
      <c r="F24" s="41" t="n">
        <v>83.5</v>
      </c>
      <c r="G24" s="41" t="n">
        <v>83.9</v>
      </c>
      <c r="H24" s="41" t="n">
        <v>86.5</v>
      </c>
    </row>
    <row r="25" customFormat="false" ht="57" hidden="false" customHeight="true" outlineLevel="0" collapsed="false">
      <c r="A25" s="45" t="s">
        <v>46</v>
      </c>
      <c r="B25" s="46" t="s">
        <v>47</v>
      </c>
      <c r="C25" s="38" t="n">
        <v>3990.1</v>
      </c>
      <c r="D25" s="38" t="n">
        <v>240</v>
      </c>
      <c r="E25" s="38" t="n">
        <v>653.8</v>
      </c>
      <c r="F25" s="38" t="n">
        <v>673.3</v>
      </c>
      <c r="G25" s="38" t="n">
        <v>162.9</v>
      </c>
      <c r="H25" s="38" t="n">
        <v>0</v>
      </c>
    </row>
    <row r="26" customFormat="false" ht="28.5" hidden="false" customHeight="true" outlineLevel="0" collapsed="false">
      <c r="A26" s="45" t="s">
        <v>48</v>
      </c>
      <c r="B26" s="46" t="s">
        <v>49</v>
      </c>
      <c r="C26" s="34" t="n">
        <v>1910</v>
      </c>
      <c r="D26" s="34" t="n">
        <v>0</v>
      </c>
      <c r="E26" s="34" t="n">
        <v>898.8</v>
      </c>
      <c r="F26" s="29" t="n">
        <v>0</v>
      </c>
      <c r="G26" s="29" t="n">
        <v>0</v>
      </c>
      <c r="H26" s="29" t="n">
        <v>0</v>
      </c>
    </row>
    <row r="27" s="6" customFormat="true" ht="14.25" hidden="false" customHeight="true" outlineLevel="0" collapsed="false">
      <c r="A27" s="45"/>
      <c r="B27" s="43" t="s">
        <v>50</v>
      </c>
      <c r="C27" s="25" t="n">
        <f aca="false">C22+C7</f>
        <v>11187.8</v>
      </c>
      <c r="D27" s="25" t="n">
        <f aca="false">D22+D7</f>
        <v>6824.6</v>
      </c>
      <c r="E27" s="25" t="n">
        <f aca="false">E22+E7</f>
        <v>9205.4</v>
      </c>
      <c r="F27" s="47" t="n">
        <f aca="false">F7+F22</f>
        <v>8467.8</v>
      </c>
      <c r="G27" s="47" t="n">
        <f aca="false">G7+G22</f>
        <v>5502.8</v>
      </c>
      <c r="H27" s="47" t="n">
        <f aca="false">H7+H22</f>
        <v>5303.4</v>
      </c>
    </row>
    <row r="28" s="6" customFormat="true" ht="33.75" hidden="false" customHeight="true" outlineLevel="0" collapsed="false">
      <c r="A28" s="48"/>
      <c r="B28" s="49"/>
      <c r="C28" s="50"/>
      <c r="E28" s="51"/>
      <c r="F28" s="52"/>
      <c r="G28" s="52"/>
      <c r="H28" s="52"/>
    </row>
    <row r="29" customFormat="false" ht="15.75" hidden="false" customHeight="true" outlineLevel="0" collapsed="false">
      <c r="A29" s="53" t="s">
        <v>51</v>
      </c>
      <c r="B29" s="53"/>
      <c r="C29" s="1"/>
      <c r="D29" s="6"/>
      <c r="F29" s="54"/>
      <c r="G29" s="55" t="s">
        <v>52</v>
      </c>
      <c r="H29" s="55"/>
    </row>
    <row r="30" customFormat="false" ht="15" hidden="false" customHeight="true" outlineLevel="0" collapsed="false">
      <c r="A30" s="53"/>
      <c r="B30" s="53"/>
      <c r="C30" s="56"/>
      <c r="D30" s="6"/>
      <c r="G30" s="1"/>
      <c r="H30" s="1"/>
    </row>
    <row r="31" customFormat="false" ht="18" hidden="false" customHeight="true" outlineLevel="0" collapsed="false">
      <c r="A31" s="57"/>
      <c r="B31" s="57"/>
      <c r="D31" s="6"/>
      <c r="G31" s="58"/>
      <c r="H31" s="58"/>
    </row>
    <row r="32" customFormat="false" ht="12.75" hidden="false" customHeight="false" outlineLevel="0" collapsed="false">
      <c r="D32" s="6"/>
    </row>
    <row r="33" customFormat="false" ht="12.75" hidden="false" customHeight="false" outlineLevel="0" collapsed="false">
      <c r="D33" s="6"/>
    </row>
    <row r="34" customFormat="false" ht="12.75" hidden="false" customHeight="false" outlineLevel="0" collapsed="false">
      <c r="D34" s="6"/>
    </row>
    <row r="35" customFormat="false" ht="12.75" hidden="false" customHeight="false" outlineLevel="0" collapsed="false">
      <c r="D35" s="6"/>
    </row>
    <row r="36" customFormat="false" ht="12.75" hidden="false" customHeight="false" outlineLevel="0" collapsed="false">
      <c r="D36" s="6"/>
    </row>
    <row r="37" customFormat="false" ht="12.75" hidden="false" customHeight="false" outlineLevel="0" collapsed="false">
      <c r="D37" s="6"/>
    </row>
  </sheetData>
  <mergeCells count="10">
    <mergeCell ref="F1:H1"/>
    <mergeCell ref="A2:H2"/>
    <mergeCell ref="A4:A5"/>
    <mergeCell ref="B4:B5"/>
    <mergeCell ref="D4:E4"/>
    <mergeCell ref="A29:B29"/>
    <mergeCell ref="G29:H29"/>
    <mergeCell ref="A30:B30"/>
    <mergeCell ref="A31:B31"/>
    <mergeCell ref="G31:H31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17-12-29T11:27:35Z</cp:lastPrinted>
  <dcterms:modified xsi:type="dcterms:W3CDTF">2019-01-17T10:01:13Z</dcterms:modified>
  <cp:revision>0</cp:revision>
  <dc:subject/>
  <dc:title/>
</cp:coreProperties>
</file>