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к Решению Собрания депутатов Калитвенского сельского поселения от "29" февраля 2016 года №120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0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0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46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46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46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646.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8646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646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3-09T05:58:46Z</cp:lastPrinted>
  <dcterms:modified xsi:type="dcterms:W3CDTF">2016-03-09T05:58:49Z</dcterms:modified>
  <cp:revision>0</cp:revision>
  <dc:subject/>
  <dc:title/>
</cp:coreProperties>
</file>