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17" февраля 2017 года №28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00000000001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00000000001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7160.7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7160.7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7160.7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7289.6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7289.6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7289.6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3-03T14:11:40Z</cp:lastPrinted>
  <dcterms:modified xsi:type="dcterms:W3CDTF">2017-03-03T14:11:42Z</dcterms:modified>
  <cp:revision>0</cp:revision>
  <dc:subject/>
  <dc:title/>
</cp:coreProperties>
</file>