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31" марта 2017 года № 30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60.75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4669.7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2827.7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2827.7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2827.2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0.2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0.3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67.9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67.9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67.9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633.6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265.6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265.6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68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24.3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34.2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34.2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34.2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6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6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3800.8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3800.8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1885.9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1885.9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8470.5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4-04T12:21:54Z</cp:lastPrinted>
  <dcterms:modified xsi:type="dcterms:W3CDTF">2017-04-04T12:22:01Z</dcterms:modified>
  <cp:revision>0</cp:revision>
  <dc:subject/>
  <dc:title/>
</cp:coreProperties>
</file>