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_______2018г. №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08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3607.6</v>
      </c>
      <c r="D9" s="18" t="n">
        <f aca="false">D10+D15+D18+D24+D27</f>
        <v>3388.8</v>
      </c>
      <c r="E9" s="18" t="n">
        <f aca="false">E10+E15+E18+E24+E27</f>
        <v>3475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768.2</v>
      </c>
      <c r="D10" s="18" t="n">
        <f aca="false">D11</f>
        <v>1838.9</v>
      </c>
      <c r="E10" s="18" t="n">
        <f aca="false">E11</f>
        <v>191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768.2</v>
      </c>
      <c r="D11" s="18" t="n">
        <f aca="false">D12+D13+D14</f>
        <v>1838.9</v>
      </c>
      <c r="E11" s="18" t="n">
        <f aca="false">E12+E13+E14</f>
        <v>191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768.2</v>
      </c>
      <c r="D12" s="23" t="n">
        <v>1838.9</v>
      </c>
      <c r="E12" s="23" t="n">
        <v>191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94.7</v>
      </c>
      <c r="D15" s="27" t="n">
        <f aca="false">D16</f>
        <v>202.5</v>
      </c>
      <c r="E15" s="27" t="n">
        <f aca="false">E16</f>
        <v>210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94.7</v>
      </c>
      <c r="D16" s="27" t="n">
        <f aca="false">D17</f>
        <v>202.5</v>
      </c>
      <c r="E16" s="27" t="n">
        <f aca="false">E17</f>
        <v>210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94.7</v>
      </c>
      <c r="D17" s="23" t="n">
        <v>202.5</v>
      </c>
      <c r="E17" s="23" t="n">
        <v>210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617.3</v>
      </c>
      <c r="D18" s="27" t="n">
        <f aca="false">D19+D21</f>
        <v>1318.9</v>
      </c>
      <c r="E18" s="27" t="n">
        <f aca="false">E19+E21</f>
        <v>1322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206.1</v>
      </c>
      <c r="D19" s="27" t="n">
        <f aca="false">D20</f>
        <v>36.8</v>
      </c>
      <c r="E19" s="27" t="n">
        <f aca="false">E20</f>
        <v>40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206.1</v>
      </c>
      <c r="D20" s="23" t="n">
        <v>36.8</v>
      </c>
      <c r="E20" s="23" t="n">
        <v>40.3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411.2</v>
      </c>
      <c r="D21" s="27" t="n">
        <f aca="false">D22+D23</f>
        <v>1282.1</v>
      </c>
      <c r="E21" s="27" t="n">
        <f aca="false">E22+E23</f>
        <v>1282.1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145</v>
      </c>
      <c r="D22" s="23" t="n">
        <v>145</v>
      </c>
      <c r="E22" s="23" t="n">
        <v>145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66.2</v>
      </c>
      <c r="D23" s="23" t="n">
        <v>1137.1</v>
      </c>
      <c r="E23" s="23" t="n">
        <v>1137.1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0.8</v>
      </c>
      <c r="D24" s="27" t="n">
        <f aca="false">D25</f>
        <v>21.6</v>
      </c>
      <c r="E24" s="27" t="n">
        <f aca="false">E25</f>
        <v>22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0.8</v>
      </c>
      <c r="D25" s="27" t="n">
        <f aca="false">D26</f>
        <v>21.6</v>
      </c>
      <c r="E25" s="27" t="n">
        <f aca="false">E26</f>
        <v>22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0.8</v>
      </c>
      <c r="D26" s="23" t="n">
        <v>21.6</v>
      </c>
      <c r="E26" s="23" t="n">
        <v>22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6.6</v>
      </c>
      <c r="D27" s="27" t="n">
        <f aca="false">D28</f>
        <v>6.9</v>
      </c>
      <c r="E27" s="27" t="n">
        <f aca="false">E28</f>
        <v>7.2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6.6</v>
      </c>
      <c r="D28" s="23" t="n">
        <v>6.9</v>
      </c>
      <c r="E28" s="23" t="n">
        <v>7.2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4444.5</v>
      </c>
      <c r="D29" s="27" t="n">
        <f aca="false">D30</f>
        <v>2411.1</v>
      </c>
      <c r="E29" s="27" t="n">
        <f aca="false">E30</f>
        <v>2252.8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4444.5</v>
      </c>
      <c r="D30" s="27" t="n">
        <f aca="false">D31+D34+D39</f>
        <v>2411.1</v>
      </c>
      <c r="E30" s="27" t="n">
        <f aca="false">E31+E34+E39</f>
        <v>2252.8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2912.3</v>
      </c>
      <c r="D31" s="27" t="n">
        <f aca="false">D32</f>
        <v>1137.1</v>
      </c>
      <c r="E31" s="27" t="n">
        <f aca="false">E32</f>
        <v>1023.4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2912.3</v>
      </c>
      <c r="D32" s="27" t="n">
        <f aca="false">D33</f>
        <v>1137.1</v>
      </c>
      <c r="E32" s="27" t="n">
        <f aca="false">E33</f>
        <v>1023.4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2912.3</v>
      </c>
      <c r="D33" s="23" t="n">
        <v>1137.1</v>
      </c>
      <c r="E33" s="23" t="n">
        <v>1023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76</v>
      </c>
      <c r="D34" s="27" t="n">
        <f aca="false">D35+D37</f>
        <v>76.8</v>
      </c>
      <c r="E34" s="27" t="n">
        <f aca="false">E35+E37</f>
        <v>79.6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75.8</v>
      </c>
      <c r="D35" s="23" t="n">
        <f aca="false">D36</f>
        <v>76.6</v>
      </c>
      <c r="E35" s="23" t="n">
        <f aca="false">E36</f>
        <v>79.4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75.8</v>
      </c>
      <c r="D36" s="23" t="n">
        <v>76.6</v>
      </c>
      <c r="E36" s="23" t="n">
        <v>79.4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2+C40+C41</f>
        <v>1456.2</v>
      </c>
      <c r="D39" s="18" t="n">
        <f aca="false">D42+D40+D41</f>
        <v>1197.2</v>
      </c>
      <c r="E39" s="18" t="n">
        <f aca="false">E42+E40+E41</f>
        <v>1149.8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753.8</v>
      </c>
      <c r="D40" s="23" t="n">
        <v>300</v>
      </c>
      <c r="E40" s="23" t="n">
        <v>300</v>
      </c>
    </row>
    <row r="41" customFormat="false" ht="38.25" hidden="false" customHeight="true" outlineLevel="0" collapsed="false">
      <c r="A41" s="33" t="s">
        <v>73</v>
      </c>
      <c r="B41" s="21" t="s">
        <v>74</v>
      </c>
      <c r="C41" s="22" t="n">
        <v>702.4</v>
      </c>
      <c r="D41" s="23" t="n">
        <v>897.2</v>
      </c>
      <c r="E41" s="23" t="n">
        <v>849.8</v>
      </c>
    </row>
    <row r="42" customFormat="false" ht="63" hidden="false" customHeight="false" outlineLevel="0" collapsed="false">
      <c r="A42" s="33" t="s">
        <v>75</v>
      </c>
      <c r="B42" s="21" t="s">
        <v>76</v>
      </c>
      <c r="C42" s="22" t="n">
        <v>0</v>
      </c>
      <c r="D42" s="23" t="n">
        <v>0</v>
      </c>
      <c r="E42" s="23" t="n">
        <v>0</v>
      </c>
    </row>
    <row r="43" customFormat="false" ht="15.75" hidden="false" customHeight="false" outlineLevel="0" collapsed="false">
      <c r="A43" s="36" t="s">
        <v>77</v>
      </c>
      <c r="B43" s="37" t="s">
        <v>78</v>
      </c>
      <c r="C43" s="38" t="n">
        <f aca="false">C9+C29</f>
        <v>8052.1</v>
      </c>
      <c r="D43" s="38" t="n">
        <f aca="false">D9+D29</f>
        <v>5799.9</v>
      </c>
      <c r="E43" s="38" t="n">
        <f aca="false">E9+E29</f>
        <v>5728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3-02T10:04:19Z</cp:lastPrinted>
  <dcterms:modified xsi:type="dcterms:W3CDTF">2018-06-07T06:12:37Z</dcterms:modified>
  <cp:revision>0</cp:revision>
  <dc:subject/>
  <dc:title/>
</cp:coreProperties>
</file>